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989530957</v>
      </c>
      <c r="E9" s="10" t="n">
        <v>86561182956</v>
      </c>
      <c r="F9" s="10" t="n">
        <v>989530957</v>
      </c>
      <c r="G9" s="10" t="n">
        <v>86561182956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989530957</v>
      </c>
      <c r="E11" s="12" t="n">
        <f aca="false">E9-E10</f>
        <v>86561182956</v>
      </c>
      <c r="F11" s="12" t="n">
        <f aca="false">F9-F10</f>
        <v>989530957</v>
      </c>
      <c r="G11" s="12" t="n">
        <f aca="false">G9-G10</f>
        <v>86561182956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8482969281</v>
      </c>
      <c r="E12" s="10" t="n">
        <v>115031607973</v>
      </c>
      <c r="F12" s="10" t="n">
        <v>8482969281</v>
      </c>
      <c r="G12" s="10" t="n">
        <v>115031607973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7493438324</v>
      </c>
      <c r="E13" s="12" t="n">
        <f aca="false">E11-E12</f>
        <v>-28470425017</v>
      </c>
      <c r="F13" s="12" t="n">
        <f aca="false">F11-F12</f>
        <v>-7493438324</v>
      </c>
      <c r="G13" s="12" t="n">
        <f aca="false">G11-G12</f>
        <v>-28470425017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3498117</v>
      </c>
      <c r="E14" s="10" t="n">
        <v>55523356</v>
      </c>
      <c r="F14" s="10" t="n">
        <v>3498117</v>
      </c>
      <c r="G14" s="10" t="n">
        <v>55523356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5878807</v>
      </c>
      <c r="E15" s="10" t="n">
        <v>392351502</v>
      </c>
      <c r="F15" s="10" t="n">
        <v>5878807</v>
      </c>
      <c r="G15" s="10" t="n">
        <v>392351502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 t="n">
        <v>392351502</v>
      </c>
      <c r="F16" s="10"/>
      <c r="G16" s="10" t="n">
        <v>392351502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343241145</v>
      </c>
      <c r="E18" s="10" t="n">
        <v>1915819333</v>
      </c>
      <c r="F18" s="10" t="n">
        <v>343241145</v>
      </c>
      <c r="G18" s="10" t="n">
        <v>1915819333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140631615</v>
      </c>
      <c r="E19" s="10" t="n">
        <v>2477421336</v>
      </c>
      <c r="F19" s="10" t="n">
        <v>1140631615</v>
      </c>
      <c r="G19" s="10" t="n">
        <v>2477421336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8979691774</v>
      </c>
      <c r="E20" s="12" t="n">
        <f aca="false">E13+E14-E15+E17-E18-E19</f>
        <v>-33200493832</v>
      </c>
      <c r="F20" s="12" t="n">
        <f aca="false">F13+F14-F15+F17-F18-F19</f>
        <v>-8979691774</v>
      </c>
      <c r="G20" s="12" t="n">
        <f aca="false">G13+G14-G15+G17-G18-G19</f>
        <v>-33200493832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751067000</v>
      </c>
      <c r="E21" s="10" t="n">
        <v>3738964364</v>
      </c>
      <c r="F21" s="10" t="n">
        <v>1751067000</v>
      </c>
      <c r="G21" s="10" t="n">
        <v>3738964364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435277099</v>
      </c>
      <c r="E22" s="10" t="n">
        <v>437019169</v>
      </c>
      <c r="F22" s="10" t="n">
        <v>435277099</v>
      </c>
      <c r="G22" s="10" t="n">
        <v>437019169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315789901</v>
      </c>
      <c r="E23" s="12" t="n">
        <f aca="false">E21-E22</f>
        <v>3301945195</v>
      </c>
      <c r="F23" s="12" t="n">
        <f aca="false">F21-F22</f>
        <v>1315789901</v>
      </c>
      <c r="G23" s="12" t="n">
        <f aca="false">G21-G22</f>
        <v>3301945195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7663901873</v>
      </c>
      <c r="E24" s="12" t="n">
        <f aca="false">E20+E23</f>
        <v>-29898548637</v>
      </c>
      <c r="F24" s="12" t="n">
        <f aca="false">F20+F23</f>
        <v>-7663901873</v>
      </c>
      <c r="G24" s="12" t="n">
        <f aca="false">G20+G23</f>
        <v>-29898548637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7663901873</v>
      </c>
      <c r="E27" s="12" t="n">
        <f aca="false">E24-E25-E26</f>
        <v>-29898548637</v>
      </c>
      <c r="F27" s="12" t="n">
        <f aca="false">F24-F25-F26</f>
        <v>-7663901873</v>
      </c>
      <c r="G27" s="12" t="n">
        <f aca="false">G24-G25-G26</f>
        <v>-29898548637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-71</v>
      </c>
      <c r="E30" s="10" t="n">
        <v>-279</v>
      </c>
      <c r="F30" s="10" t="n">
        <v>-71</v>
      </c>
      <c r="G30" s="10" t="n">
        <v>-279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05T04:09:53Z</dcterms:modified>
  <cp:revision>0</cp:revision>
  <dc:subject/>
  <dc:title/>
</cp:coreProperties>
</file>