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57896210148</v>
      </c>
      <c r="E10" s="9" t="n">
        <f aca="false">E11+E14+E18+E29+E32+E40</f>
        <v>171939360928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77027386</v>
      </c>
      <c r="E11" s="10" t="n">
        <f aca="false">E12+E13</f>
        <v>51594190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77027386</v>
      </c>
      <c r="E12" s="12" t="n">
        <v>21594190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200000000</v>
      </c>
      <c r="E13" s="12" t="n">
        <v>3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834040644</v>
      </c>
      <c r="E18" s="10" t="n">
        <f aca="false">E19+E22+E23+E24+E25+E26+E27+E28</f>
        <v>15862235100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65000000</v>
      </c>
      <c r="E19" s="12"/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581270000</v>
      </c>
      <c r="E22" s="12" t="n">
        <v>1308227850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087770644</v>
      </c>
      <c r="E26" s="12" t="n">
        <v>27799566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52276927397</v>
      </c>
      <c r="E29" s="10" t="n">
        <f aca="false">E30+E31</f>
        <v>154165029782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57361122283</v>
      </c>
      <c r="E30" s="12" t="n">
        <v>15924922466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5084194886</v>
      </c>
      <c r="E31" s="12" t="n">
        <v>-5084194886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408214721</v>
      </c>
      <c r="E32" s="10" t="n">
        <f aca="false">E33+E36+E37+E38+E39</f>
        <v>1396154142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833654171</v>
      </c>
      <c r="E33" s="12" t="n">
        <v>75745266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42712280</v>
      </c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531848270</v>
      </c>
      <c r="E37" s="12" t="n">
        <v>638701475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804173091406</v>
      </c>
      <c r="E43" s="10" t="n">
        <f aca="false">E44+E54+E64+E67+E70+E76</f>
        <v>81141255620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76291613449</v>
      </c>
      <c r="E54" s="10" t="n">
        <f aca="false">E55+E58+E61</f>
        <v>8336779623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76291613449</v>
      </c>
      <c r="E55" s="10" t="n">
        <f aca="false">E56+E57</f>
        <v>8336779623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66998885497</v>
      </c>
      <c r="E56" s="12" t="n">
        <v>26699888549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90707272048</v>
      </c>
      <c r="E57" s="12" t="n">
        <v>-18363108926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73876000</v>
      </c>
      <c r="E62" s="12" t="n">
        <v>73876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f aca="false">-D62</f>
        <v>-73876000</v>
      </c>
      <c r="E63" s="12" t="n">
        <f aca="false">-E62</f>
        <v>-73876000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8856265597</v>
      </c>
      <c r="E67" s="10" t="n">
        <f aca="false">E68+E69</f>
        <v>9053995466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8856265597</v>
      </c>
      <c r="E69" s="12" t="n">
        <v>9053995466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705463698659</v>
      </c>
      <c r="E70" s="10" t="n">
        <f aca="false">E71+E72+E73+E74+E75</f>
        <v>705463698659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648950000000</v>
      </c>
      <c r="E72" s="12" t="n">
        <v>64895000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65800000000</v>
      </c>
      <c r="E73" s="12" t="n">
        <v>6580000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9286301341</v>
      </c>
      <c r="E74" s="12" t="n">
        <f aca="false">D74</f>
        <v>-9286301341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3561513701</v>
      </c>
      <c r="E76" s="10" t="n">
        <f aca="false">E77+E78+E79+E80</f>
        <v>1352706584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1803760813</v>
      </c>
      <c r="E77" s="12" t="n">
        <v>1176931295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1757752888</v>
      </c>
      <c r="E78" s="12" t="n">
        <v>1757752888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62069301554</v>
      </c>
      <c r="E81" s="10" t="n">
        <f aca="false">E10+E43</f>
        <v>98335191712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23006539595</v>
      </c>
      <c r="E83" s="10" t="n">
        <f aca="false">E84+E106</f>
        <v>13662525329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23006539595</v>
      </c>
      <c r="E84" s="10" t="n">
        <f aca="false">E85+E88+E89+E90+E91+E92+E93+E94+E95+E97+E98+E99+E100+E101+E102</f>
        <v>13662525329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95594206914</v>
      </c>
      <c r="E85" s="12" t="n">
        <v>95547340090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15665778</v>
      </c>
      <c r="E88" s="12" t="n">
        <v>51566577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29643</v>
      </c>
      <c r="E89" s="12" t="n">
        <v>10519974762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4989425</v>
      </c>
      <c r="E90" s="12" t="n">
        <v>12816018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/>
      <c r="E91" s="12"/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26771047835</v>
      </c>
      <c r="E95" s="12" t="n">
        <v>2991411248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839062761959</v>
      </c>
      <c r="E120" s="10" t="n">
        <f aca="false">E121</f>
        <v>846726663832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39062761959</v>
      </c>
      <c r="E121" s="10" t="n">
        <f aca="false">E122+E125+E126+E127+E128+E129+E130+E131+E132+E133+E134+E137+E138</f>
        <v>846726663832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100000000000</v>
      </c>
      <c r="E122" s="10" t="n">
        <f aca="false">E123+E124</f>
        <v>1100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100000000000</v>
      </c>
      <c r="E123" s="12" t="n">
        <v>1100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5000000000</v>
      </c>
      <c r="E125" s="12" t="n">
        <v>500000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209430975950</v>
      </c>
      <c r="E128" s="12" t="n">
        <v>-20943097595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56506262091</v>
      </c>
      <c r="E134" s="10" t="n">
        <f aca="false">E135+E136</f>
        <v>-4884236021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48842360218</v>
      </c>
      <c r="E135" s="12" t="n">
        <v>7825790437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-7663901873</v>
      </c>
      <c r="E136" s="12" t="n">
        <v>-5666815065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62069301554</v>
      </c>
      <c r="E139" s="10" t="n">
        <f aca="false">E83+E120</f>
        <v>98335191712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7-05T04:07:38Z</dcterms:modified>
  <cp:revision>0</cp:revision>
  <dc:subject/>
  <dc:title/>
</cp:coreProperties>
</file>